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 год" sheetId="1" state="visible" r:id="rId2"/>
  </sheets>
  <definedNames>
    <definedName function="false" hidden="false" localSheetId="0" name="_xlnm.Print_Titles" vbProcedure="false">'доходы 2024 год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Анализ исполнения бюджета Холмогорского муниципального округа за 2024 год по доходам</t>
  </si>
  <si>
    <t xml:space="preserve">Приложение № 1</t>
  </si>
  <si>
    <t xml:space="preserve">Наименование покзателя</t>
  </si>
  <si>
    <t xml:space="preserve">Первоначальный бюджет (решение от 21.12.2023 № 108)</t>
  </si>
  <si>
    <t xml:space="preserve">Уточненный бюджет (решение от 20.12.2024 № 144), руб.</t>
  </si>
  <si>
    <t xml:space="preserve">отклонение,                     гр.3-гр.2</t>
  </si>
  <si>
    <t xml:space="preserve">Исполнено за 2024 год, руб.</t>
  </si>
  <si>
    <t xml:space="preserve">отклонение, гр.6-гр.3</t>
  </si>
  <si>
    <t xml:space="preserve">Исполнено за 2023год </t>
  </si>
  <si>
    <t xml:space="preserve">отклонение 2024г. к 2023г.,гр.6-гр.9</t>
  </si>
  <si>
    <t xml:space="preserve">руб.</t>
  </si>
  <si>
    <t xml:space="preserve">%</t>
  </si>
  <si>
    <t xml:space="preserve">Налоговые и неналоговые</t>
  </si>
  <si>
    <t xml:space="preserve">Налоговые доходы</t>
  </si>
  <si>
    <t xml:space="preserve">Налоги на прибыль, доходы</t>
  </si>
  <si>
    <t xml:space="preserve">Налоги на товары (работы, услуги) реализуемые на территории РФ</t>
  </si>
  <si>
    <t xml:space="preserve">Налоги на совокупный доход</t>
  </si>
  <si>
    <t xml:space="preserve">Налог на имущество</t>
  </si>
  <si>
    <t xml:space="preserve">Государственная пошлина, сборы</t>
  </si>
  <si>
    <t xml:space="preserve">Неналоговые доходы 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 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муниц.районов от возврата субсидий, субвенций и иных МБТ, имеющих целевое назначение</t>
  </si>
  <si>
    <t xml:space="preserve">Возврат остатков субсидий, субвенций и межбюджетных трансфертов, имеющих целевое назначение, прошлых лет из бюджетов муниципальных районов</t>
  </si>
  <si>
    <t xml:space="preserve">Ито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K25" activeCellId="0" sqref="K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15.55"/>
    <col collapsed="false" customWidth="true" hidden="false" outlineLevel="0" max="3" min="3" style="0" width="16.88"/>
    <col collapsed="false" customWidth="true" hidden="false" outlineLevel="0" max="4" min="4" style="0" width="13.66"/>
    <col collapsed="false" customWidth="true" hidden="false" outlineLevel="0" max="5" min="5" style="0" width="9.55"/>
    <col collapsed="false" customWidth="true" hidden="false" outlineLevel="0" max="6" min="6" style="0" width="16.43"/>
    <col collapsed="false" customWidth="true" hidden="false" outlineLevel="0" max="7" min="7" style="0" width="16.99"/>
    <col collapsed="false" customWidth="true" hidden="false" outlineLevel="0" max="8" min="8" style="0" width="8.66"/>
    <col collapsed="false" customWidth="true" hidden="false" outlineLevel="0" max="9" min="9" style="0" width="15.32"/>
    <col collapsed="false" customWidth="true" hidden="false" outlineLevel="0" max="10" min="10" style="0" width="14.55"/>
    <col collapsed="false" customWidth="true" hidden="false" outlineLevel="0" max="11" min="11" style="0" width="8.66"/>
  </cols>
  <sheetData>
    <row r="1" customFormat="false" ht="16.8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4"/>
      <c r="J1" s="4"/>
      <c r="K1" s="4"/>
    </row>
    <row r="2" customFormat="false" ht="13.8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4"/>
      <c r="J2" s="4" t="s">
        <v>1</v>
      </c>
      <c r="K2" s="4"/>
    </row>
    <row r="3" customFormat="false" ht="51.6" hidden="false" customHeight="true" outlineLevel="0" collapsed="false">
      <c r="A3" s="5" t="s">
        <v>2</v>
      </c>
      <c r="B3" s="6" t="s">
        <v>3</v>
      </c>
      <c r="C3" s="7" t="s">
        <v>4</v>
      </c>
      <c r="D3" s="6" t="s">
        <v>5</v>
      </c>
      <c r="E3" s="6"/>
      <c r="F3" s="6" t="s">
        <v>6</v>
      </c>
      <c r="G3" s="6" t="s">
        <v>7</v>
      </c>
      <c r="H3" s="6"/>
      <c r="I3" s="6" t="s">
        <v>8</v>
      </c>
      <c r="J3" s="6" t="s">
        <v>9</v>
      </c>
      <c r="K3" s="6"/>
    </row>
    <row r="4" customFormat="false" ht="31.5" hidden="false" customHeight="true" outlineLevel="0" collapsed="false">
      <c r="A4" s="5"/>
      <c r="B4" s="6"/>
      <c r="C4" s="7"/>
      <c r="D4" s="6" t="s">
        <v>10</v>
      </c>
      <c r="E4" s="6" t="s">
        <v>11</v>
      </c>
      <c r="F4" s="6" t="s">
        <v>10</v>
      </c>
      <c r="G4" s="6" t="s">
        <v>10</v>
      </c>
      <c r="H4" s="8" t="s">
        <v>11</v>
      </c>
      <c r="I4" s="6" t="s">
        <v>10</v>
      </c>
      <c r="J4" s="6" t="s">
        <v>10</v>
      </c>
      <c r="K4" s="6" t="s">
        <v>11</v>
      </c>
    </row>
    <row r="5" s="12" customFormat="true" ht="10.2" hidden="false" customHeight="false" outlineLevel="0" collapsed="false">
      <c r="A5" s="9" t="n">
        <v>1</v>
      </c>
      <c r="B5" s="10" t="n">
        <v>2</v>
      </c>
      <c r="C5" s="10" t="n">
        <v>3</v>
      </c>
      <c r="D5" s="11" t="n">
        <v>4</v>
      </c>
      <c r="E5" s="11" t="n">
        <v>5</v>
      </c>
      <c r="F5" s="11" t="n">
        <v>6</v>
      </c>
      <c r="G5" s="9" t="n">
        <v>7</v>
      </c>
      <c r="H5" s="10" t="n">
        <v>8</v>
      </c>
      <c r="I5" s="10" t="n">
        <v>9</v>
      </c>
      <c r="J5" s="11" t="n">
        <v>10</v>
      </c>
      <c r="K5" s="11" t="n">
        <v>11</v>
      </c>
    </row>
    <row r="6" s="17" customFormat="true" ht="13.8" hidden="false" customHeight="false" outlineLevel="0" collapsed="false">
      <c r="A6" s="13" t="s">
        <v>12</v>
      </c>
      <c r="B6" s="14" t="n">
        <f aca="false">B7+B13</f>
        <v>240588000</v>
      </c>
      <c r="C6" s="14" t="n">
        <f aca="false">C7+C13</f>
        <v>258604800</v>
      </c>
      <c r="D6" s="14" t="n">
        <f aca="false">C6-B6</f>
        <v>18016800</v>
      </c>
      <c r="E6" s="15" t="n">
        <f aca="false">D6/B6*100</f>
        <v>7.48865280063844</v>
      </c>
      <c r="F6" s="14" t="n">
        <f aca="false">F7+F13</f>
        <v>276283711</v>
      </c>
      <c r="G6" s="14" t="n">
        <f aca="false">F6-C6</f>
        <v>17678911</v>
      </c>
      <c r="H6" s="14" t="n">
        <f aca="false">F6/C6*100</f>
        <v>106.836265606826</v>
      </c>
      <c r="I6" s="14" t="n">
        <f aca="false">I7+I13</f>
        <v>241972721.05</v>
      </c>
      <c r="J6" s="14" t="n">
        <f aca="false">F6-I6</f>
        <v>34310989.95</v>
      </c>
      <c r="K6" s="16" t="n">
        <f aca="false">F6/I6*100</f>
        <v>114.179693397302</v>
      </c>
    </row>
    <row r="7" s="17" customFormat="true" ht="19.5" hidden="false" customHeight="true" outlineLevel="0" collapsed="false">
      <c r="A7" s="18" t="s">
        <v>13</v>
      </c>
      <c r="B7" s="14" t="n">
        <f aca="false">B8+B9+B10+B12+B11</f>
        <v>197729000</v>
      </c>
      <c r="C7" s="14" t="n">
        <f aca="false">C8+C9+C10+C12+C11</f>
        <v>202280000</v>
      </c>
      <c r="D7" s="14" t="n">
        <f aca="false">C7-B7</f>
        <v>4551000</v>
      </c>
      <c r="E7" s="15" t="n">
        <f aca="false">D7/B7*100</f>
        <v>2.30163506617643</v>
      </c>
      <c r="F7" s="14" t="n">
        <f aca="false">F8+F9+F10+F12+F11</f>
        <v>215330901.15</v>
      </c>
      <c r="G7" s="14" t="n">
        <f aca="false">F7-C7</f>
        <v>13050901.15</v>
      </c>
      <c r="H7" s="14" t="n">
        <f aca="false">F7/C7*100</f>
        <v>106.45189892723</v>
      </c>
      <c r="I7" s="14" t="n">
        <f aca="false">I8+I9+I10+I12+I11</f>
        <v>183519705.92</v>
      </c>
      <c r="J7" s="14" t="n">
        <f aca="false">F7-I7</f>
        <v>31811195.23</v>
      </c>
      <c r="K7" s="16" t="n">
        <f aca="false">F7/I7*100</f>
        <v>117.333939737168</v>
      </c>
    </row>
    <row r="8" s="17" customFormat="true" ht="28.5" hidden="false" customHeight="true" outlineLevel="0" collapsed="false">
      <c r="A8" s="19" t="s">
        <v>14</v>
      </c>
      <c r="B8" s="14" t="n">
        <v>125885000</v>
      </c>
      <c r="C8" s="14" t="n">
        <v>128736000</v>
      </c>
      <c r="D8" s="14" t="n">
        <f aca="false">C8-B8</f>
        <v>2851000</v>
      </c>
      <c r="E8" s="15" t="n">
        <f aca="false">D8/B8*100</f>
        <v>2.26476546053938</v>
      </c>
      <c r="F8" s="14" t="n">
        <v>140205472.35</v>
      </c>
      <c r="G8" s="14" t="n">
        <f aca="false">F8-C8</f>
        <v>11469472.35</v>
      </c>
      <c r="H8" s="14" t="n">
        <f aca="false">F8/C8*100</f>
        <v>108.909296816741</v>
      </c>
      <c r="I8" s="14" t="n">
        <v>116352406.36</v>
      </c>
      <c r="J8" s="14" t="n">
        <f aca="false">F8-I8</f>
        <v>23853065.99</v>
      </c>
      <c r="K8" s="16" t="n">
        <f aca="false">F8/I8*100</f>
        <v>120.50070706419</v>
      </c>
    </row>
    <row r="9" s="17" customFormat="true" ht="45" hidden="false" customHeight="true" outlineLevel="0" collapsed="false">
      <c r="A9" s="19" t="s">
        <v>15</v>
      </c>
      <c r="B9" s="14" t="n">
        <v>18803000</v>
      </c>
      <c r="C9" s="14" t="n">
        <v>18803000</v>
      </c>
      <c r="D9" s="14" t="n">
        <f aca="false">C9-B9</f>
        <v>0</v>
      </c>
      <c r="E9" s="15" t="n">
        <f aca="false">D9/B9*100</f>
        <v>0</v>
      </c>
      <c r="F9" s="14" t="n">
        <v>20169419.27</v>
      </c>
      <c r="G9" s="14" t="n">
        <f aca="false">F9-C9</f>
        <v>1366419.27</v>
      </c>
      <c r="H9" s="14" t="n">
        <f aca="false">F9/C9*100</f>
        <v>107.267027974259</v>
      </c>
      <c r="I9" s="14" t="n">
        <v>17908198.02</v>
      </c>
      <c r="J9" s="14" t="n">
        <f aca="false">F9-I9</f>
        <v>2261221.25</v>
      </c>
      <c r="K9" s="16" t="n">
        <f aca="false">F9/I9*100</f>
        <v>112.626738030675</v>
      </c>
    </row>
    <row r="10" s="17" customFormat="true" ht="31.5" hidden="false" customHeight="true" outlineLevel="0" collapsed="false">
      <c r="A10" s="19" t="s">
        <v>16</v>
      </c>
      <c r="B10" s="14" t="n">
        <v>15734000</v>
      </c>
      <c r="C10" s="14" t="n">
        <v>15734000</v>
      </c>
      <c r="D10" s="14" t="n">
        <f aca="false">C10-B10</f>
        <v>0</v>
      </c>
      <c r="E10" s="15" t="n">
        <f aca="false">D10/B10*100</f>
        <v>0</v>
      </c>
      <c r="F10" s="14" t="n">
        <v>12427338.04</v>
      </c>
      <c r="G10" s="14" t="n">
        <f aca="false">F10-C10</f>
        <v>-3306661.96</v>
      </c>
      <c r="H10" s="14" t="n">
        <f aca="false">F10/C10*100</f>
        <v>78.9839712724037</v>
      </c>
      <c r="I10" s="14" t="n">
        <v>11542971.18</v>
      </c>
      <c r="J10" s="14" t="n">
        <f aca="false">F10-I10</f>
        <v>884366.859999999</v>
      </c>
      <c r="K10" s="16" t="n">
        <f aca="false">F10/I10*100</f>
        <v>107.661518392529</v>
      </c>
    </row>
    <row r="11" s="17" customFormat="true" ht="31.5" hidden="false" customHeight="true" outlineLevel="0" collapsed="false">
      <c r="A11" s="19" t="s">
        <v>17</v>
      </c>
      <c r="B11" s="14" t="n">
        <v>34039000</v>
      </c>
      <c r="C11" s="14" t="n">
        <v>34039000</v>
      </c>
      <c r="D11" s="14" t="n">
        <f aca="false">C11-B11</f>
        <v>0</v>
      </c>
      <c r="E11" s="15" t="n">
        <f aca="false">D11/B11*100</f>
        <v>0</v>
      </c>
      <c r="F11" s="14" t="n">
        <v>36099438.86</v>
      </c>
      <c r="G11" s="14" t="n">
        <f aca="false">F11-C11</f>
        <v>2060438.86</v>
      </c>
      <c r="H11" s="14" t="n">
        <f aca="false">F11/C11*100</f>
        <v>106.053170950968</v>
      </c>
      <c r="I11" s="14" t="n">
        <v>34090566.96</v>
      </c>
      <c r="J11" s="14" t="n">
        <f aca="false">F11-I11</f>
        <v>2008871.9</v>
      </c>
      <c r="K11" s="16" t="n">
        <f aca="false">F11/I11*100</f>
        <v>105.892750045363</v>
      </c>
    </row>
    <row r="12" s="17" customFormat="true" ht="33" hidden="false" customHeight="true" outlineLevel="0" collapsed="false">
      <c r="A12" s="20" t="s">
        <v>18</v>
      </c>
      <c r="B12" s="14" t="n">
        <v>3268000</v>
      </c>
      <c r="C12" s="14" t="n">
        <v>4968000</v>
      </c>
      <c r="D12" s="14" t="n">
        <f aca="false">C12-B12</f>
        <v>1700000</v>
      </c>
      <c r="E12" s="15" t="n">
        <f aca="false">D12/B12*100</f>
        <v>52.0195838433293</v>
      </c>
      <c r="F12" s="14" t="n">
        <v>6429232.63</v>
      </c>
      <c r="G12" s="14" t="n">
        <f aca="false">F12-C12</f>
        <v>1461232.63</v>
      </c>
      <c r="H12" s="14" t="n">
        <f aca="false">F12/C12*100</f>
        <v>129.412895128825</v>
      </c>
      <c r="I12" s="14" t="n">
        <v>3625563.4</v>
      </c>
      <c r="J12" s="14" t="n">
        <f aca="false">F12-I12</f>
        <v>2803669.23</v>
      </c>
      <c r="K12" s="16" t="n">
        <f aca="false">F12/I12*100</f>
        <v>177.330580676096</v>
      </c>
    </row>
    <row r="13" s="17" customFormat="true" ht="22.5" hidden="false" customHeight="true" outlineLevel="0" collapsed="false">
      <c r="A13" s="18" t="s">
        <v>19</v>
      </c>
      <c r="B13" s="14" t="n">
        <f aca="false">B14+B15+B16+B17+B18+B19</f>
        <v>42859000</v>
      </c>
      <c r="C13" s="14" t="n">
        <f aca="false">C14+C15+C16+C17+C18+C19</f>
        <v>56324800</v>
      </c>
      <c r="D13" s="14" t="n">
        <f aca="false">C13-B13</f>
        <v>13465800</v>
      </c>
      <c r="E13" s="15" t="n">
        <f aca="false">D13/B13*100</f>
        <v>31.4188385169976</v>
      </c>
      <c r="F13" s="14" t="n">
        <f aca="false">F14+F15+F16+F17+F18+F19</f>
        <v>60952809.85</v>
      </c>
      <c r="G13" s="14" t="n">
        <f aca="false">F13-C13</f>
        <v>4628009.85</v>
      </c>
      <c r="H13" s="14" t="n">
        <f aca="false">F13/C13*100</f>
        <v>108.216646752407</v>
      </c>
      <c r="I13" s="14" t="n">
        <f aca="false">I14+I15+I16+I17+I18+I19</f>
        <v>58453015.13</v>
      </c>
      <c r="J13" s="14" t="n">
        <f aca="false">F13-I13</f>
        <v>2499794.72</v>
      </c>
      <c r="K13" s="16" t="n">
        <f aca="false">F13/I13*100</f>
        <v>104.276588152793</v>
      </c>
    </row>
    <row r="14" s="17" customFormat="true" ht="67.2" hidden="false" customHeight="true" outlineLevel="0" collapsed="false">
      <c r="A14" s="20" t="s">
        <v>20</v>
      </c>
      <c r="B14" s="14" t="n">
        <v>32405000</v>
      </c>
      <c r="C14" s="14" t="n">
        <v>32985000</v>
      </c>
      <c r="D14" s="14" t="n">
        <f aca="false">C14-B14</f>
        <v>580000</v>
      </c>
      <c r="E14" s="15" t="n">
        <f aca="false">D14/B14*100</f>
        <v>1.7898472457954</v>
      </c>
      <c r="F14" s="14" t="n">
        <v>35575862.09</v>
      </c>
      <c r="G14" s="14" t="n">
        <f aca="false">F14-C14</f>
        <v>2590862.09</v>
      </c>
      <c r="H14" s="14" t="n">
        <f aca="false">F14/C14*100</f>
        <v>107.854667545854</v>
      </c>
      <c r="I14" s="14" t="n">
        <v>33959675.8</v>
      </c>
      <c r="J14" s="14" t="n">
        <f aca="false">F14-I14</f>
        <v>1616186.29000001</v>
      </c>
      <c r="K14" s="16" t="n">
        <f aca="false">F14/I14*100</f>
        <v>104.7591334485</v>
      </c>
    </row>
    <row r="15" s="17" customFormat="true" ht="33.75" hidden="false" customHeight="true" outlineLevel="0" collapsed="false">
      <c r="A15" s="20" t="s">
        <v>21</v>
      </c>
      <c r="B15" s="14" t="n">
        <v>134000</v>
      </c>
      <c r="C15" s="14" t="n">
        <v>790000</v>
      </c>
      <c r="D15" s="14" t="n">
        <f aca="false">C15-B15</f>
        <v>656000</v>
      </c>
      <c r="E15" s="15" t="n">
        <f aca="false">D15/B15*100</f>
        <v>489.55223880597</v>
      </c>
      <c r="F15" s="14" t="n">
        <v>865006.44</v>
      </c>
      <c r="G15" s="14" t="n">
        <f aca="false">F15-C15</f>
        <v>75006.4399999999</v>
      </c>
      <c r="H15" s="14" t="n">
        <f aca="false">F15/C15*100</f>
        <v>109.494486075949</v>
      </c>
      <c r="I15" s="14" t="n">
        <v>219241.77</v>
      </c>
      <c r="J15" s="14" t="n">
        <f aca="false">F15-I15</f>
        <v>645764.67</v>
      </c>
      <c r="K15" s="16" t="n">
        <f aca="false">F15/I15*100</f>
        <v>394.544543222763</v>
      </c>
    </row>
    <row r="16" s="17" customFormat="true" ht="43.5" hidden="false" customHeight="true" outlineLevel="0" collapsed="false">
      <c r="A16" s="20" t="s">
        <v>22</v>
      </c>
      <c r="B16" s="14" t="n">
        <v>3920000</v>
      </c>
      <c r="C16" s="14" t="n">
        <v>7365000</v>
      </c>
      <c r="D16" s="14" t="n">
        <f aca="false">C16-B16</f>
        <v>3445000</v>
      </c>
      <c r="E16" s="15" t="n">
        <f aca="false">D16/B16*100</f>
        <v>87.8826530612245</v>
      </c>
      <c r="F16" s="14" t="n">
        <v>7750932.44</v>
      </c>
      <c r="G16" s="14" t="n">
        <f aca="false">F16-C16</f>
        <v>385932.44</v>
      </c>
      <c r="H16" s="14" t="n">
        <f aca="false">F16/C16*100</f>
        <v>105.240087440597</v>
      </c>
      <c r="I16" s="14" t="n">
        <v>7176075.02</v>
      </c>
      <c r="J16" s="14" t="n">
        <f aca="false">F16-I16</f>
        <v>574857.420000001</v>
      </c>
      <c r="K16" s="16" t="n">
        <f aca="false">F16/I16*100</f>
        <v>108.010749865321</v>
      </c>
    </row>
    <row r="17" s="17" customFormat="true" ht="46.5" hidden="false" customHeight="true" outlineLevel="0" collapsed="false">
      <c r="A17" s="20" t="s">
        <v>23</v>
      </c>
      <c r="B17" s="14" t="n">
        <v>5400000</v>
      </c>
      <c r="C17" s="14" t="n">
        <v>13384800</v>
      </c>
      <c r="D17" s="14" t="n">
        <f aca="false">C17-B17</f>
        <v>7984800</v>
      </c>
      <c r="E17" s="15" t="n">
        <f aca="false">D17/B17*100</f>
        <v>147.866666666667</v>
      </c>
      <c r="F17" s="14" t="n">
        <v>14469267.74</v>
      </c>
      <c r="G17" s="14" t="n">
        <f aca="false">F17-C17</f>
        <v>1084467.74</v>
      </c>
      <c r="H17" s="14" t="n">
        <f aca="false">F17/C17*100</f>
        <v>108.102233428964</v>
      </c>
      <c r="I17" s="14" t="n">
        <v>11886451.22</v>
      </c>
      <c r="J17" s="14" t="n">
        <f aca="false">F17-I17</f>
        <v>2582816.52</v>
      </c>
      <c r="K17" s="16" t="n">
        <f aca="false">F17/I17*100</f>
        <v>121.729080212387</v>
      </c>
    </row>
    <row r="18" s="17" customFormat="true" ht="32.25" hidden="false" customHeight="true" outlineLevel="0" collapsed="false">
      <c r="A18" s="20" t="s">
        <v>24</v>
      </c>
      <c r="B18" s="14" t="n">
        <v>1000000</v>
      </c>
      <c r="C18" s="14" t="n">
        <v>1800000</v>
      </c>
      <c r="D18" s="14" t="n">
        <f aca="false">C18-B18</f>
        <v>800000</v>
      </c>
      <c r="E18" s="15" t="n">
        <f aca="false">D18/B18*100</f>
        <v>80</v>
      </c>
      <c r="F18" s="14" t="n">
        <v>2291741.14</v>
      </c>
      <c r="G18" s="14" t="n">
        <f aca="false">F18-C18</f>
        <v>491741.14</v>
      </c>
      <c r="H18" s="14" t="n">
        <f aca="false">F18/C18*100</f>
        <v>127.318952222222</v>
      </c>
      <c r="I18" s="14" t="n">
        <v>4822617.78</v>
      </c>
      <c r="J18" s="14" t="n">
        <f aca="false">F18-I18</f>
        <v>-2530876.64</v>
      </c>
      <c r="K18" s="16" t="n">
        <f aca="false">F18/I18*100</f>
        <v>47.5206878202983</v>
      </c>
    </row>
    <row r="19" s="17" customFormat="true" ht="19.5" hidden="false" customHeight="true" outlineLevel="0" collapsed="false">
      <c r="A19" s="20" t="s">
        <v>25</v>
      </c>
      <c r="B19" s="14"/>
      <c r="C19" s="14"/>
      <c r="D19" s="14" t="n">
        <f aca="false">C19-B19</f>
        <v>0</v>
      </c>
      <c r="E19" s="15" t="n">
        <v>0</v>
      </c>
      <c r="F19" s="14" t="n">
        <v>0</v>
      </c>
      <c r="G19" s="14" t="n">
        <f aca="false">F19-C19</f>
        <v>0</v>
      </c>
      <c r="H19" s="14" t="e">
        <f aca="false">F19/C19*100</f>
        <v>#DIV/0!</v>
      </c>
      <c r="I19" s="14" t="n">
        <v>388953.54</v>
      </c>
      <c r="J19" s="14" t="n">
        <f aca="false">F19-I19</f>
        <v>-388953.54</v>
      </c>
      <c r="K19" s="16" t="n">
        <v>0</v>
      </c>
    </row>
    <row r="20" s="17" customFormat="true" ht="31.5" hidden="false" customHeight="true" outlineLevel="0" collapsed="false">
      <c r="A20" s="13" t="s">
        <v>26</v>
      </c>
      <c r="B20" s="14" t="n">
        <f aca="false">B21+B22+B23+B24</f>
        <v>1168956697.77</v>
      </c>
      <c r="C20" s="14" t="n">
        <f aca="false">C21+C22+C23+C24+C27+C25</f>
        <v>1439328735.72</v>
      </c>
      <c r="D20" s="14" t="n">
        <f aca="false">C20-B20</f>
        <v>270372037.95</v>
      </c>
      <c r="E20" s="15" t="n">
        <f aca="false">D20/B20*100</f>
        <v>23.1293458915787</v>
      </c>
      <c r="F20" s="14" t="n">
        <f aca="false">F21+F22+F23+F26+F27+F24+F25</f>
        <v>1435036942.51</v>
      </c>
      <c r="G20" s="14" t="n">
        <f aca="false">F20-C20</f>
        <v>-4291793.2099998</v>
      </c>
      <c r="H20" s="14" t="n">
        <f aca="false">F20/C20*100</f>
        <v>99.7018198064494</v>
      </c>
      <c r="I20" s="14" t="n">
        <f aca="false">I21+I22+I23+I26+I27+I24+I25</f>
        <v>1225512755.6</v>
      </c>
      <c r="J20" s="14" t="n">
        <f aca="false">F20-I20</f>
        <v>209524186.91</v>
      </c>
      <c r="K20" s="16" t="n">
        <f aca="false">F20/I20*100</f>
        <v>117.096858923139</v>
      </c>
    </row>
    <row r="21" s="17" customFormat="true" ht="13.8" hidden="false" customHeight="false" outlineLevel="0" collapsed="false">
      <c r="A21" s="20" t="s">
        <v>27</v>
      </c>
      <c r="B21" s="14" t="n">
        <v>423045870.49</v>
      </c>
      <c r="C21" s="14" t="n">
        <v>422805128.16</v>
      </c>
      <c r="D21" s="14" t="n">
        <f aca="false">C21-B21</f>
        <v>-240742.329999983</v>
      </c>
      <c r="E21" s="15" t="n">
        <f aca="false">D21/B21*100</f>
        <v>-0.0569069093432207</v>
      </c>
      <c r="F21" s="14" t="n">
        <v>422805128.16</v>
      </c>
      <c r="G21" s="14" t="n">
        <f aca="false">F21-C21</f>
        <v>0</v>
      </c>
      <c r="H21" s="14" t="n">
        <f aca="false">F21/C21*100</f>
        <v>100</v>
      </c>
      <c r="I21" s="14" t="n">
        <v>99407641.93</v>
      </c>
      <c r="J21" s="14" t="n">
        <f aca="false">F21-I21</f>
        <v>323397486.23</v>
      </c>
      <c r="K21" s="16" t="n">
        <f aca="false">F21/I21*100</f>
        <v>425.324572589426</v>
      </c>
    </row>
    <row r="22" s="17" customFormat="true" ht="18" hidden="false" customHeight="true" outlineLevel="0" collapsed="false">
      <c r="A22" s="20" t="s">
        <v>28</v>
      </c>
      <c r="B22" s="14" t="n">
        <v>43608881.09</v>
      </c>
      <c r="C22" s="14" t="n">
        <v>228804692</v>
      </c>
      <c r="D22" s="14" t="n">
        <f aca="false">C22-B22</f>
        <v>185195810.91</v>
      </c>
      <c r="E22" s="15" t="n">
        <f aca="false">D22/B22*100</f>
        <v>424.674530235694</v>
      </c>
      <c r="F22" s="14" t="n">
        <v>225512045.41</v>
      </c>
      <c r="G22" s="14" t="n">
        <f aca="false">F22-C22</f>
        <v>-3292646.59</v>
      </c>
      <c r="H22" s="14" t="n">
        <f aca="false">F22/C22*100</f>
        <v>98.5609357215454</v>
      </c>
      <c r="I22" s="14" t="n">
        <v>404074357.46</v>
      </c>
      <c r="J22" s="14" t="n">
        <f aca="false">F22-I22</f>
        <v>-178562312.05</v>
      </c>
      <c r="K22" s="16" t="n">
        <f aca="false">F22/I22*100</f>
        <v>55.8095413001613</v>
      </c>
    </row>
    <row r="23" s="17" customFormat="true" ht="17.25" hidden="false" customHeight="true" outlineLevel="0" collapsed="false">
      <c r="A23" s="20" t="s">
        <v>29</v>
      </c>
      <c r="B23" s="14" t="n">
        <v>662219363.24</v>
      </c>
      <c r="C23" s="14" t="n">
        <v>700412785.02</v>
      </c>
      <c r="D23" s="14" t="n">
        <f aca="false">C23-B23</f>
        <v>38193421.78</v>
      </c>
      <c r="E23" s="15" t="n">
        <f aca="false">D23/B23*100</f>
        <v>5.76748792018605</v>
      </c>
      <c r="F23" s="14" t="n">
        <v>699893585.75</v>
      </c>
      <c r="G23" s="14" t="n">
        <f aca="false">F23-C23</f>
        <v>-519199.269999981</v>
      </c>
      <c r="H23" s="14" t="n">
        <f aca="false">F23/C23*100</f>
        <v>99.9258723882396</v>
      </c>
      <c r="I23" s="14" t="n">
        <v>642886553.36</v>
      </c>
      <c r="J23" s="14" t="n">
        <f aca="false">F23-I23</f>
        <v>57007032.39</v>
      </c>
      <c r="K23" s="16" t="n">
        <f aca="false">F23/I23*100</f>
        <v>108.867354915429</v>
      </c>
    </row>
    <row r="24" s="17" customFormat="true" ht="32.25" hidden="false" customHeight="true" outlineLevel="0" collapsed="false">
      <c r="A24" s="20" t="s">
        <v>30</v>
      </c>
      <c r="B24" s="14" t="n">
        <v>40082582.95</v>
      </c>
      <c r="C24" s="14" t="n">
        <v>90560199.25</v>
      </c>
      <c r="D24" s="14" t="n">
        <f aca="false">C24-B24</f>
        <v>50477616.3</v>
      </c>
      <c r="E24" s="15" t="n">
        <f aca="false">D24/B24*100</f>
        <v>125.934040635473</v>
      </c>
      <c r="F24" s="14" t="n">
        <v>90080251.9</v>
      </c>
      <c r="G24" s="14" t="n">
        <f aca="false">F24-C24</f>
        <v>-479947.349999994</v>
      </c>
      <c r="H24" s="14" t="n">
        <f aca="false">F24/C24*100</f>
        <v>99.4700239686145</v>
      </c>
      <c r="I24" s="14" t="n">
        <v>80818041.53</v>
      </c>
      <c r="J24" s="14" t="n">
        <f aca="false">F24-I24</f>
        <v>9262210.37000001</v>
      </c>
      <c r="K24" s="16" t="n">
        <f aca="false">F24/I24*100</f>
        <v>111.460572657606</v>
      </c>
    </row>
    <row r="25" s="17" customFormat="true" ht="58.5" hidden="false" customHeight="true" outlineLevel="0" collapsed="false">
      <c r="A25" s="20" t="s">
        <v>31</v>
      </c>
      <c r="B25" s="14"/>
      <c r="C25" s="14" t="n">
        <v>62274</v>
      </c>
      <c r="D25" s="14" t="n">
        <f aca="false">C25-B25</f>
        <v>62274</v>
      </c>
      <c r="E25" s="15" t="n">
        <v>100</v>
      </c>
      <c r="F25" s="14" t="n">
        <v>62274</v>
      </c>
      <c r="G25" s="14" t="n">
        <f aca="false">F25-C25</f>
        <v>0</v>
      </c>
      <c r="H25" s="14" t="n">
        <f aca="false">F25/C25*100</f>
        <v>100</v>
      </c>
      <c r="I25" s="14" t="n">
        <v>0</v>
      </c>
      <c r="J25" s="14" t="n">
        <f aca="false">F25-I25</f>
        <v>62274</v>
      </c>
      <c r="K25" s="16" t="e">
        <f aca="false">F25/I25*100</f>
        <v>#DIV/0!</v>
      </c>
    </row>
    <row r="26" s="17" customFormat="true" ht="2.4" hidden="false" customHeight="true" outlineLevel="0" collapsed="false">
      <c r="A26" s="20" t="s">
        <v>32</v>
      </c>
      <c r="B26" s="14"/>
      <c r="C26" s="14"/>
      <c r="D26" s="14" t="n">
        <f aca="false">C26-B26</f>
        <v>0</v>
      </c>
      <c r="E26" s="15" t="n">
        <v>100</v>
      </c>
      <c r="F26" s="14"/>
      <c r="G26" s="14" t="n">
        <f aca="false">F26-C26</f>
        <v>0</v>
      </c>
      <c r="H26" s="14" t="e">
        <f aca="false">F26/C26*100</f>
        <v>#DIV/0!</v>
      </c>
      <c r="I26" s="14" t="n">
        <v>0</v>
      </c>
      <c r="J26" s="14" t="n">
        <f aca="false">F26-I26</f>
        <v>0</v>
      </c>
      <c r="K26" s="16" t="e">
        <f aca="false">F26/I26*100</f>
        <v>#DIV/0!</v>
      </c>
    </row>
    <row r="27" s="17" customFormat="true" ht="73.5" hidden="false" customHeight="true" outlineLevel="0" collapsed="false">
      <c r="A27" s="20" t="s">
        <v>33</v>
      </c>
      <c r="B27" s="14"/>
      <c r="C27" s="14" t="n">
        <v>-3316342.71</v>
      </c>
      <c r="D27" s="14" t="n">
        <f aca="false">C27-B27</f>
        <v>-3316342.71</v>
      </c>
      <c r="E27" s="15" t="n">
        <v>100</v>
      </c>
      <c r="F27" s="14" t="n">
        <v>-3316342.71</v>
      </c>
      <c r="G27" s="14" t="n">
        <f aca="false">F27-C27</f>
        <v>0</v>
      </c>
      <c r="H27" s="14" t="n">
        <f aca="false">F27/C27*100</f>
        <v>100</v>
      </c>
      <c r="I27" s="14" t="n">
        <v>-1673838.68</v>
      </c>
      <c r="J27" s="14" t="n">
        <f aca="false">F27-I27</f>
        <v>-1642504.03</v>
      </c>
      <c r="K27" s="16" t="n">
        <v>0</v>
      </c>
    </row>
    <row r="28" s="17" customFormat="true" ht="21.75" hidden="false" customHeight="true" outlineLevel="0" collapsed="false">
      <c r="A28" s="13" t="s">
        <v>34</v>
      </c>
      <c r="B28" s="14" t="n">
        <f aca="false">B6+B20</f>
        <v>1409544697.77</v>
      </c>
      <c r="C28" s="14" t="n">
        <f aca="false">C6+C20</f>
        <v>1697933535.72</v>
      </c>
      <c r="D28" s="14" t="n">
        <f aca="false">C28-B28</f>
        <v>288388837.95</v>
      </c>
      <c r="E28" s="15" t="n">
        <f aca="false">D28/B28*100</f>
        <v>20.4597157086435</v>
      </c>
      <c r="F28" s="14" t="n">
        <f aca="false">SUM(F6,F20)</f>
        <v>1711320653.51</v>
      </c>
      <c r="G28" s="14" t="n">
        <f aca="false">F28-C28</f>
        <v>13387117.7900002</v>
      </c>
      <c r="H28" s="14" t="n">
        <f aca="false">F28/C28*100</f>
        <v>100.788435913914</v>
      </c>
      <c r="I28" s="14" t="n">
        <f aca="false">SUM(I6,I20)</f>
        <v>1467485476.65</v>
      </c>
      <c r="J28" s="14" t="n">
        <f aca="false">F28-I28</f>
        <v>243835176.86</v>
      </c>
      <c r="K28" s="16" t="n">
        <f aca="false">F28/I28*100</f>
        <v>116.615849406335</v>
      </c>
    </row>
  </sheetData>
  <mergeCells count="6">
    <mergeCell ref="A3:A4"/>
    <mergeCell ref="B3:B4"/>
    <mergeCell ref="C3:C4"/>
    <mergeCell ref="D3:E3"/>
    <mergeCell ref="G3:H3"/>
    <mergeCell ref="J3:K3"/>
  </mergeCells>
  <printOptions headings="false" gridLines="false" gridLinesSet="true" horizontalCentered="false" verticalCentered="false"/>
  <pageMargins left="0.196527777777778" right="0.196527777777778" top="0.7875" bottom="0.39375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11Приложение №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05:05:56Z</dcterms:created>
  <dc:creator>про</dc:creator>
  <dc:description/>
  <dc:language>en-US</dc:language>
  <cp:lastModifiedBy>Александр Колесов</cp:lastModifiedBy>
  <cp:lastPrinted>2021-04-14T05:07:55Z</cp:lastPrinted>
  <dcterms:modified xsi:type="dcterms:W3CDTF">2025-04-07T11:08:44Z</dcterms:modified>
  <cp:revision>0</cp:revision>
  <dc:subject/>
  <dc:title/>
</cp:coreProperties>
</file>